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244912"/>
        <c:axId val="84223568"/>
      </c:scatterChart>
      <c:valAx>
        <c:axId val="402449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568"/>
        <c:crossesAt val="0"/>
        <c:crossBetween val="midCat"/>
        <c:majorUnit val="1"/>
      </c:valAx>
      <c:valAx>
        <c:axId val="842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9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