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03263"/>
        <c:axId val="10950519"/>
      </c:scatterChart>
      <c:valAx>
        <c:axId val="57903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519"/>
        <c:crossesAt val="0"/>
        <c:crossBetween val="midCat"/>
      </c:valAx>
      <c:valAx>
        <c:axId val="1095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27249"/>
        <c:axId val="44752880"/>
      </c:scatterChart>
      <c:valAx>
        <c:axId val="30927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880"/>
        <c:crossesAt val="0"/>
        <c:crossBetween val="midCat"/>
      </c:valAx>
      <c:valAx>
        <c:axId val="44752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