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67524"/>
        <c:axId val="3867637"/>
      </c:barChart>
      <c:catAx>
        <c:axId val="903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37"/>
        <c:auto val="1"/>
        <c:lblAlgn val="ctr"/>
        <c:lblOffset val="100"/>
        <c:noMultiLvlLbl val="0"/>
      </c:catAx>
      <c:valAx>
        <c:axId val="386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3802"/>
        <c:axId val="96519078"/>
      </c:barChart>
      <c:catAx>
        <c:axId val="5039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078"/>
        <c:auto val="1"/>
        <c:lblAlgn val="ctr"/>
        <c:lblOffset val="100"/>
        <c:noMultiLvlLbl val="0"/>
      </c:catAx>
      <c:valAx>
        <c:axId val="965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5957"/>
        <c:axId val="32656661"/>
      </c:barChart>
      <c:catAx>
        <c:axId val="630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661"/>
        <c:auto val="1"/>
        <c:lblAlgn val="ctr"/>
        <c:lblOffset val="100"/>
        <c:noMultiLvlLbl val="0"/>
      </c:catAx>
      <c:valAx>
        <c:axId val="326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49163"/>
        <c:axId val="64181903"/>
      </c:barChart>
      <c:catAx>
        <c:axId val="805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03"/>
        <c:auto val="1"/>
        <c:lblAlgn val="ctr"/>
        <c:lblOffset val="100"/>
        <c:noMultiLvlLbl val="0"/>
      </c:catAx>
      <c:valAx>
        <c:axId val="641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41770"/>
        <c:axId val="99707250"/>
      </c:barChart>
      <c:catAx>
        <c:axId val="223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50"/>
        <c:auto val="1"/>
        <c:lblAlgn val="ctr"/>
        <c:lblOffset val="100"/>
        <c:noMultiLvlLbl val="0"/>
      </c:catAx>
      <c:valAx>
        <c:axId val="997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87432"/>
        <c:axId val="20037703"/>
      </c:barChart>
      <c:catAx>
        <c:axId val="936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703"/>
        <c:auto val="1"/>
        <c:lblAlgn val="ctr"/>
        <c:lblOffset val="100"/>
        <c:noMultiLvlLbl val="0"/>
      </c:catAx>
      <c:valAx>
        <c:axId val="200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7933"/>
        <c:axId val="19241775"/>
      </c:barChart>
      <c:catAx>
        <c:axId val="625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775"/>
        <c:auto val="1"/>
        <c:lblAlgn val="ctr"/>
        <c:lblOffset val="100"/>
        <c:noMultiLvlLbl val="0"/>
      </c:catAx>
      <c:valAx>
        <c:axId val="192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22973"/>
        <c:axId val="17700782"/>
      </c:barChart>
      <c:catAx>
        <c:axId val="969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782"/>
        <c:auto val="1"/>
        <c:lblAlgn val="ctr"/>
        <c:lblOffset val="100"/>
        <c:noMultiLvlLbl val="0"/>
      </c:catAx>
      <c:valAx>
        <c:axId val="177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86113"/>
        <c:axId val="24380239"/>
      </c:barChart>
      <c:catAx>
        <c:axId val="475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39"/>
        <c:auto val="1"/>
        <c:lblAlgn val="ctr"/>
        <c:lblOffset val="100"/>
        <c:noMultiLvlLbl val="0"/>
      </c:catAx>
      <c:valAx>
        <c:axId val="243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25719"/>
        <c:axId val="73339874"/>
      </c:barChart>
      <c:catAx>
        <c:axId val="202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74"/>
        <c:auto val="1"/>
        <c:lblAlgn val="ctr"/>
        <c:lblOffset val="100"/>
        <c:noMultiLvlLbl val="0"/>
      </c:catAx>
      <c:valAx>
        <c:axId val="733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6774"/>
        <c:axId val="66281393"/>
      </c:barChart>
      <c:catAx>
        <c:axId val="154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393"/>
        <c:auto val="1"/>
        <c:lblAlgn val="ctr"/>
        <c:lblOffset val="100"/>
        <c:noMultiLvlLbl val="0"/>
      </c:catAx>
      <c:valAx>
        <c:axId val="662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8387"/>
        <c:axId val="26673762"/>
      </c:barChart>
      <c:catAx>
        <c:axId val="732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62"/>
        <c:auto val="1"/>
        <c:lblAlgn val="ctr"/>
        <c:lblOffset val="100"/>
        <c:noMultiLvlLbl val="0"/>
      </c:catAx>
      <c:valAx>
        <c:axId val="266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4622"/>
        <c:axId val="39727705"/>
      </c:barChart>
      <c:catAx>
        <c:axId val="787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705"/>
        <c:auto val="1"/>
        <c:lblAlgn val="ctr"/>
        <c:lblOffset val="100"/>
        <c:noMultiLvlLbl val="0"/>
      </c:catAx>
      <c:valAx>
        <c:axId val="397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5154"/>
        <c:axId val="59234402"/>
      </c:barChart>
      <c:catAx>
        <c:axId val="532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02"/>
        <c:auto val="1"/>
        <c:lblAlgn val="ctr"/>
        <c:lblOffset val="100"/>
        <c:noMultiLvlLbl val="0"/>
      </c:catAx>
      <c:valAx>
        <c:axId val="592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10993"/>
        <c:axId val="52816069"/>
      </c:barChart>
      <c:catAx>
        <c:axId val="306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069"/>
        <c:auto val="1"/>
        <c:lblAlgn val="ctr"/>
        <c:lblOffset val="100"/>
        <c:noMultiLvlLbl val="0"/>
      </c:catAx>
      <c:valAx>
        <c:axId val="528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87519"/>
        <c:axId val="35729089"/>
      </c:barChart>
      <c:catAx>
        <c:axId val="144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089"/>
        <c:auto val="1"/>
        <c:lblAlgn val="ctr"/>
        <c:lblOffset val="100"/>
        <c:noMultiLvlLbl val="0"/>
      </c:catAx>
      <c:valAx>
        <c:axId val="357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82554"/>
        <c:axId val="5034815"/>
      </c:barChart>
      <c:catAx>
        <c:axId val="709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15"/>
        <c:auto val="1"/>
        <c:lblAlgn val="ctr"/>
        <c:lblOffset val="100"/>
        <c:noMultiLvlLbl val="0"/>
      </c:catAx>
      <c:valAx>
        <c:axId val="50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6504"/>
        <c:axId val="6609012"/>
      </c:barChart>
      <c:catAx>
        <c:axId val="766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12"/>
        <c:auto val="1"/>
        <c:lblAlgn val="ctr"/>
        <c:lblOffset val="100"/>
        <c:noMultiLvlLbl val="0"/>
      </c:catAx>
      <c:valAx>
        <c:axId val="66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