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3559"/>
        <c:axId val="67426134"/>
      </c:scatterChart>
      <c:valAx>
        <c:axId val="8428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134"/>
        <c:crossesAt val="0"/>
        <c:crossBetween val="midCat"/>
      </c:valAx>
      <c:valAx>
        <c:axId val="6742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452"/>
        <c:axId val="35280162"/>
      </c:scatterChart>
      <c:valAx>
        <c:axId val="329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62"/>
        <c:crossesAt val="0"/>
        <c:crossBetween val="midCat"/>
      </c:valAx>
      <c:valAx>
        <c:axId val="3528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21572"/>
        <c:axId val="90081041"/>
      </c:scatterChart>
      <c:valAx>
        <c:axId val="9172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41"/>
        <c:crossesAt val="0"/>
        <c:crossBetween val="midCat"/>
      </c:valAx>
      <c:valAx>
        <c:axId val="9008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3854"/>
        <c:axId val="70549942"/>
      </c:scatterChart>
      <c:valAx>
        <c:axId val="3225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942"/>
        <c:crossesAt val="0"/>
        <c:crossBetween val="midCat"/>
      </c:valAx>
      <c:valAx>
        <c:axId val="7054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