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22245"/>
        <c:axId val="31818488"/>
      </c:barChart>
      <c:catAx>
        <c:axId val="3912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8488"/>
        <c:auto val="1"/>
        <c:lblAlgn val="ctr"/>
        <c:lblOffset val="100"/>
        <c:noMultiLvlLbl val="0"/>
      </c:catAx>
      <c:valAx>
        <c:axId val="3181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41751"/>
        <c:axId val="86739338"/>
      </c:barChart>
      <c:catAx>
        <c:axId val="7114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338"/>
        <c:auto val="1"/>
        <c:lblAlgn val="ctr"/>
        <c:lblOffset val="100"/>
        <c:noMultiLvlLbl val="0"/>
      </c:catAx>
      <c:valAx>
        <c:axId val="8673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64791"/>
        <c:axId val="68004094"/>
      </c:barChart>
      <c:catAx>
        <c:axId val="8166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4094"/>
        <c:auto val="1"/>
        <c:lblAlgn val="ctr"/>
        <c:lblOffset val="100"/>
        <c:noMultiLvlLbl val="0"/>
      </c:catAx>
      <c:valAx>
        <c:axId val="6800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48046"/>
        <c:axId val="70113389"/>
      </c:barChart>
      <c:catAx>
        <c:axId val="9294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3389"/>
        <c:auto val="1"/>
        <c:lblAlgn val="ctr"/>
        <c:lblOffset val="100"/>
        <c:noMultiLvlLbl val="0"/>
      </c:catAx>
      <c:valAx>
        <c:axId val="7011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1831"/>
        <c:axId val="11285043"/>
      </c:barChart>
      <c:catAx>
        <c:axId val="956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043"/>
        <c:auto val="1"/>
        <c:lblAlgn val="ctr"/>
        <c:lblOffset val="100"/>
        <c:noMultiLvlLbl val="0"/>
      </c:catAx>
      <c:valAx>
        <c:axId val="1128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58747"/>
        <c:axId val="88951881"/>
      </c:barChart>
      <c:catAx>
        <c:axId val="4085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881"/>
        <c:auto val="1"/>
        <c:lblAlgn val="ctr"/>
        <c:lblOffset val="100"/>
        <c:noMultiLvlLbl val="0"/>
      </c:catAx>
      <c:valAx>
        <c:axId val="8895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243"/>
        <c:axId val="57474622"/>
      </c:barChart>
      <c:catAx>
        <c:axId val="13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4622"/>
        <c:auto val="1"/>
        <c:lblAlgn val="ctr"/>
        <c:lblOffset val="100"/>
        <c:noMultiLvlLbl val="0"/>
      </c:catAx>
      <c:valAx>
        <c:axId val="5747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365957"/>
        <c:axId val="5289127"/>
      </c:barChart>
      <c:catAx>
        <c:axId val="9336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127"/>
        <c:auto val="1"/>
        <c:lblAlgn val="ctr"/>
        <c:lblOffset val="100"/>
        <c:noMultiLvlLbl val="0"/>
      </c:catAx>
      <c:valAx>
        <c:axId val="528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79151"/>
        <c:axId val="5004318"/>
      </c:barChart>
      <c:catAx>
        <c:axId val="6737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18"/>
        <c:auto val="1"/>
        <c:lblAlgn val="ctr"/>
        <c:lblOffset val="100"/>
        <c:noMultiLvlLbl val="0"/>
      </c:catAx>
      <c:valAx>
        <c:axId val="500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060529"/>
        <c:axId val="73625816"/>
      </c:barChart>
      <c:catAx>
        <c:axId val="2706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5816"/>
        <c:auto val="1"/>
        <c:lblAlgn val="ctr"/>
        <c:lblOffset val="100"/>
        <c:noMultiLvlLbl val="0"/>
      </c:catAx>
      <c:valAx>
        <c:axId val="7362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66549"/>
        <c:axId val="34579841"/>
      </c:barChart>
      <c:catAx>
        <c:axId val="2106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841"/>
        <c:auto val="1"/>
        <c:lblAlgn val="ctr"/>
        <c:lblOffset val="100"/>
        <c:noMultiLvlLbl val="0"/>
      </c:catAx>
      <c:valAx>
        <c:axId val="3457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65557"/>
        <c:axId val="81088524"/>
      </c:barChart>
      <c:catAx>
        <c:axId val="4146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8524"/>
        <c:auto val="1"/>
        <c:lblAlgn val="ctr"/>
        <c:lblOffset val="100"/>
        <c:noMultiLvlLbl val="0"/>
      </c:catAx>
      <c:valAx>
        <c:axId val="8108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45304"/>
        <c:axId val="63560926"/>
      </c:barChart>
      <c:catAx>
        <c:axId val="5674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0926"/>
        <c:auto val="1"/>
        <c:lblAlgn val="ctr"/>
        <c:lblOffset val="100"/>
        <c:noMultiLvlLbl val="0"/>
      </c:catAx>
      <c:valAx>
        <c:axId val="6356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92873"/>
        <c:axId val="57335893"/>
      </c:barChart>
      <c:catAx>
        <c:axId val="7659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5893"/>
        <c:auto val="1"/>
        <c:lblAlgn val="ctr"/>
        <c:lblOffset val="100"/>
        <c:noMultiLvlLbl val="0"/>
      </c:catAx>
      <c:valAx>
        <c:axId val="5733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24432"/>
        <c:axId val="99680323"/>
      </c:barChart>
      <c:catAx>
        <c:axId val="7772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323"/>
        <c:auto val="1"/>
        <c:lblAlgn val="ctr"/>
        <c:lblOffset val="100"/>
        <c:noMultiLvlLbl val="0"/>
      </c:catAx>
      <c:valAx>
        <c:axId val="9968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118744"/>
        <c:axId val="26778131"/>
      </c:barChart>
      <c:catAx>
        <c:axId val="8511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131"/>
        <c:auto val="1"/>
        <c:lblAlgn val="ctr"/>
        <c:lblOffset val="100"/>
        <c:noMultiLvlLbl val="0"/>
      </c:catAx>
      <c:valAx>
        <c:axId val="2677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30616"/>
        <c:axId val="8540644"/>
      </c:barChart>
      <c:catAx>
        <c:axId val="3963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44"/>
        <c:auto val="1"/>
        <c:lblAlgn val="ctr"/>
        <c:lblOffset val="100"/>
        <c:noMultiLvlLbl val="0"/>
      </c:catAx>
      <c:valAx>
        <c:axId val="854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69601"/>
        <c:axId val="31108650"/>
      </c:barChart>
      <c:catAx>
        <c:axId val="4916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650"/>
        <c:auto val="1"/>
        <c:lblAlgn val="ctr"/>
        <c:lblOffset val="100"/>
        <c:noMultiLvlLbl val="0"/>
      </c:catAx>
      <c:valAx>
        <c:axId val="3110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