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933050"/>
        <c:axId val="77590520"/>
      </c:scatterChart>
      <c:valAx>
        <c:axId val="30933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0520"/>
        <c:crossesAt val="0"/>
        <c:crossBetween val="midCat"/>
      </c:valAx>
      <c:valAx>
        <c:axId val="77590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3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036943"/>
        <c:axId val="51041550"/>
      </c:scatterChart>
      <c:valAx>
        <c:axId val="50036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1550"/>
        <c:crossesAt val="0"/>
        <c:crossBetween val="midCat"/>
      </c:valAx>
      <c:valAx>
        <c:axId val="51041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6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198388"/>
        <c:axId val="48988584"/>
      </c:scatterChart>
      <c:valAx>
        <c:axId val="54198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8584"/>
        <c:crossesAt val="0"/>
        <c:crossBetween val="midCat"/>
      </c:valAx>
      <c:valAx>
        <c:axId val="48988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8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126495"/>
        <c:axId val="6250554"/>
      </c:scatterChart>
      <c:valAx>
        <c:axId val="19126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554"/>
        <c:crossesAt val="0"/>
        <c:crossBetween val="midCat"/>
      </c:valAx>
      <c:valAx>
        <c:axId val="6250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6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