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15181"/>
        <c:axId val="97058189"/>
      </c:lineChart>
      <c:catAx>
        <c:axId val="57815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058189"/>
        <c:crossesAt val="0"/>
        <c:auto val="1"/>
        <c:lblAlgn val="ctr"/>
        <c:lblOffset val="100"/>
        <c:noMultiLvlLbl val="0"/>
      </c:catAx>
      <c:valAx>
        <c:axId val="97058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815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35530"/>
        <c:axId val="32260789"/>
      </c:lineChart>
      <c:catAx>
        <c:axId val="59135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260789"/>
        <c:crossesAt val="0"/>
        <c:auto val="1"/>
        <c:lblAlgn val="ctr"/>
        <c:lblOffset val="100"/>
        <c:noMultiLvlLbl val="0"/>
      </c:catAx>
      <c:valAx>
        <c:axId val="32260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135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