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815925"/>
        <c:axId val="50675226"/>
      </c:barChart>
      <c:catAx>
        <c:axId val="82815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75226"/>
        <c:auto val="1"/>
        <c:lblAlgn val="ctr"/>
        <c:lblOffset val="100"/>
        <c:noMultiLvlLbl val="0"/>
      </c:catAx>
      <c:valAx>
        <c:axId val="50675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159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62193"/>
        <c:axId val="33416274"/>
      </c:scatterChart>
      <c:valAx>
        <c:axId val="7856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274"/>
        <c:crossesAt val="0"/>
        <c:crossBetween val="midCat"/>
      </c:valAx>
      <c:valAx>
        <c:axId val="3341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