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31523"/>
        <c:axId val="60277284"/>
      </c:scatterChart>
      <c:valAx>
        <c:axId val="8313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284"/>
        <c:crossesAt val="0"/>
        <c:crossBetween val="midCat"/>
      </c:valAx>
      <c:valAx>
        <c:axId val="60277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083739"/>
        <c:axId val="28927329"/>
      </c:scatterChart>
      <c:valAx>
        <c:axId val="8508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329"/>
        <c:crossesAt val="0"/>
        <c:crossBetween val="midCat"/>
      </c:valAx>
      <c:valAx>
        <c:axId val="289273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57792"/>
        <c:axId val="30140242"/>
      </c:scatterChart>
      <c:valAx>
        <c:axId val="915577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242"/>
        <c:crossesAt val="0"/>
        <c:crossBetween val="midCat"/>
        <c:majorUnit val="10"/>
      </c:valAx>
      <c:valAx>
        <c:axId val="30140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095975"/>
        <c:axId val="55507089"/>
      </c:scatterChart>
      <c:valAx>
        <c:axId val="700959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089"/>
        <c:crossesAt val="0"/>
        <c:crossBetween val="midCat"/>
      </c:valAx>
      <c:valAx>
        <c:axId val="55507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516606"/>
        <c:axId val="97208611"/>
      </c:scatterChart>
      <c:valAx>
        <c:axId val="935166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611"/>
        <c:crossesAt val="0"/>
        <c:crossBetween val="midCat"/>
      </c:valAx>
      <c:valAx>
        <c:axId val="97208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