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82961"/>
        <c:axId val="34775514"/>
      </c:scatterChart>
      <c:valAx>
        <c:axId val="92082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514"/>
        <c:crossBetween val="midCat"/>
      </c:valAx>
      <c:valAx>
        <c:axId val="34775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04622"/>
        <c:axId val="24237391"/>
      </c:scatterChart>
      <c:valAx>
        <c:axId val="2020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391"/>
        <c:crossesAt val="0"/>
        <c:crossBetween val="midCat"/>
      </c:valAx>
      <c:valAx>
        <c:axId val="242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