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76874"/>
        <c:axId val="91698873"/>
      </c:scatterChart>
      <c:valAx>
        <c:axId val="47976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873"/>
        <c:crossBetween val="midCat"/>
      </c:valAx>
      <c:valAx>
        <c:axId val="91698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48453"/>
        <c:axId val="35389975"/>
      </c:scatterChart>
      <c:valAx>
        <c:axId val="489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975"/>
        <c:crossesAt val="0"/>
        <c:crossBetween val="midCat"/>
      </c:valAx>
      <c:valAx>
        <c:axId val="353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