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81429"/>
        <c:axId val="472698"/>
      </c:lineChart>
      <c:catAx>
        <c:axId val="15481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2698"/>
        <c:crossesAt val="0"/>
        <c:auto val="1"/>
        <c:lblAlgn val="ctr"/>
        <c:lblOffset val="100"/>
        <c:noMultiLvlLbl val="0"/>
      </c:catAx>
      <c:valAx>
        <c:axId val="472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481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4888"/>
        <c:axId val="75230933"/>
      </c:lineChart>
      <c:catAx>
        <c:axId val="28474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230933"/>
        <c:crossesAt val="0"/>
        <c:auto val="1"/>
        <c:lblAlgn val="ctr"/>
        <c:lblOffset val="100"/>
        <c:noMultiLvlLbl val="0"/>
      </c:catAx>
      <c:valAx>
        <c:axId val="75230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474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