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523656"/>
        <c:axId val="54394355"/>
      </c:barChart>
      <c:catAx>
        <c:axId val="87523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94355"/>
        <c:auto val="1"/>
        <c:lblAlgn val="ctr"/>
        <c:lblOffset val="100"/>
        <c:noMultiLvlLbl val="0"/>
      </c:catAx>
      <c:valAx>
        <c:axId val="54394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236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98622"/>
        <c:axId val="26311237"/>
      </c:scatterChart>
      <c:valAx>
        <c:axId val="7859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237"/>
        <c:crossesAt val="0"/>
        <c:crossBetween val="midCat"/>
      </c:valAx>
      <c:valAx>
        <c:axId val="263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