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567927"/>
        <c:axId val="61172824"/>
      </c:scatterChart>
      <c:valAx>
        <c:axId val="7156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824"/>
        <c:crossesAt val="0"/>
        <c:crossBetween val="midCat"/>
      </c:valAx>
      <c:valAx>
        <c:axId val="611728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9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35106"/>
        <c:axId val="92699590"/>
      </c:scatterChart>
      <c:valAx>
        <c:axId val="9393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590"/>
        <c:crossesAt val="0"/>
        <c:crossBetween val="midCat"/>
      </c:valAx>
      <c:valAx>
        <c:axId val="926995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467025"/>
        <c:axId val="69311482"/>
      </c:scatterChart>
      <c:valAx>
        <c:axId val="194670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482"/>
        <c:crossesAt val="0"/>
        <c:crossBetween val="midCat"/>
        <c:majorUnit val="10"/>
      </c:valAx>
      <c:valAx>
        <c:axId val="693114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162912"/>
        <c:axId val="25185485"/>
      </c:scatterChart>
      <c:valAx>
        <c:axId val="711629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485"/>
        <c:crossesAt val="0"/>
        <c:crossBetween val="midCat"/>
      </c:valAx>
      <c:valAx>
        <c:axId val="251854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74758"/>
        <c:axId val="80074819"/>
      </c:scatterChart>
      <c:valAx>
        <c:axId val="33374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819"/>
        <c:crossesAt val="0"/>
        <c:crossBetween val="midCat"/>
      </c:valAx>
      <c:valAx>
        <c:axId val="800748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