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244104"/>
        <c:axId val="79347828"/>
      </c:scatterChart>
      <c:valAx>
        <c:axId val="342441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7828"/>
        <c:crossBetween val="midCat"/>
      </c:valAx>
      <c:valAx>
        <c:axId val="793478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41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316798"/>
        <c:axId val="10134146"/>
      </c:scatterChart>
      <c:valAx>
        <c:axId val="8931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4146"/>
        <c:crossesAt val="0"/>
        <c:crossBetween val="midCat"/>
      </c:valAx>
      <c:valAx>
        <c:axId val="1013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6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