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63656"/>
        <c:axId val="11859426"/>
      </c:scatterChart>
      <c:valAx>
        <c:axId val="53563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26"/>
        <c:crossBetween val="midCat"/>
      </c:valAx>
      <c:valAx>
        <c:axId val="11859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19629"/>
        <c:axId val="36773772"/>
      </c:scatterChart>
      <c:valAx>
        <c:axId val="510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72"/>
        <c:crossesAt val="0"/>
        <c:crossBetween val="midCat"/>
      </c:valAx>
      <c:valAx>
        <c:axId val="367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