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877408"/>
        <c:axId val="97354263"/>
      </c:scatterChart>
      <c:valAx>
        <c:axId val="95877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354263"/>
        <c:crossesAt val="0"/>
        <c:crossBetween val="midCat"/>
      </c:valAx>
      <c:valAx>
        <c:axId val="973542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8774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