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424585"/>
        <c:axId val="75017113"/>
      </c:lineChart>
      <c:catAx>
        <c:axId val="2842458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75017113"/>
        <c:crossesAt val="0"/>
        <c:auto val="1"/>
        <c:lblAlgn val="ctr"/>
        <c:lblOffset val="100"/>
        <c:noMultiLvlLbl val="0"/>
      </c:catAx>
      <c:valAx>
        <c:axId val="7501711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2842458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220974"/>
        <c:axId val="20400320"/>
      </c:lineChart>
      <c:catAx>
        <c:axId val="6722097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20400320"/>
        <c:crossesAt val="0"/>
        <c:auto val="1"/>
        <c:lblAlgn val="ctr"/>
        <c:lblOffset val="100"/>
        <c:noMultiLvlLbl val="0"/>
      </c:catAx>
      <c:valAx>
        <c:axId val="2040032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6722097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