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12582"/>
        <c:axId val="54359521"/>
      </c:barChart>
      <c:catAx>
        <c:axId val="6301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9521"/>
        <c:auto val="1"/>
        <c:lblAlgn val="ctr"/>
        <c:lblOffset val="100"/>
        <c:noMultiLvlLbl val="0"/>
      </c:catAx>
      <c:valAx>
        <c:axId val="54359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1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62422"/>
        <c:axId val="66802708"/>
      </c:scatterChart>
      <c:valAx>
        <c:axId val="208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08"/>
        <c:crossesAt val="0"/>
        <c:crossBetween val="midCat"/>
      </c:valAx>
      <c:valAx>
        <c:axId val="668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