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730886"/>
        <c:axId val="48617961"/>
      </c:scatterChart>
      <c:valAx>
        <c:axId val="15730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961"/>
        <c:crossesAt val="0"/>
        <c:crossBetween val="midCat"/>
      </c:valAx>
      <c:valAx>
        <c:axId val="486179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8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639168"/>
        <c:axId val="29952735"/>
      </c:scatterChart>
      <c:valAx>
        <c:axId val="92639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735"/>
        <c:crossesAt val="0"/>
        <c:crossBetween val="midCat"/>
      </c:valAx>
      <c:valAx>
        <c:axId val="299527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9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703381"/>
        <c:axId val="71799791"/>
      </c:scatterChart>
      <c:valAx>
        <c:axId val="907033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791"/>
        <c:crossesAt val="0"/>
        <c:crossBetween val="midCat"/>
        <c:majorUnit val="10"/>
      </c:valAx>
      <c:valAx>
        <c:axId val="717997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301363"/>
        <c:axId val="9293306"/>
      </c:scatterChart>
      <c:valAx>
        <c:axId val="403013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06"/>
        <c:crossesAt val="0"/>
        <c:crossBetween val="midCat"/>
      </c:valAx>
      <c:valAx>
        <c:axId val="92933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167847"/>
        <c:axId val="8270296"/>
      </c:scatterChart>
      <c:valAx>
        <c:axId val="591678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96"/>
        <c:crossesAt val="0"/>
        <c:crossBetween val="midCat"/>
      </c:valAx>
      <c:valAx>
        <c:axId val="82702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