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80231"/>
        <c:axId val="33824123"/>
      </c:scatterChart>
      <c:valAx>
        <c:axId val="73480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123"/>
        <c:crossBetween val="midCat"/>
      </c:valAx>
      <c:valAx>
        <c:axId val="33824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33880"/>
        <c:axId val="19969129"/>
      </c:scatterChart>
      <c:valAx>
        <c:axId val="1413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129"/>
        <c:crossesAt val="0"/>
        <c:crossBetween val="midCat"/>
      </c:valAx>
      <c:valAx>
        <c:axId val="199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