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77043"/>
        <c:axId val="15606418"/>
      </c:scatterChart>
      <c:valAx>
        <c:axId val="26677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418"/>
        <c:crossBetween val="midCat"/>
      </c:valAx>
      <c:valAx>
        <c:axId val="15606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85509"/>
        <c:axId val="34730423"/>
      </c:scatterChart>
      <c:valAx>
        <c:axId val="4398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423"/>
        <c:crossesAt val="0"/>
        <c:crossBetween val="midCat"/>
      </c:valAx>
      <c:valAx>
        <c:axId val="347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