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79456"/>
        <c:axId val="95243165"/>
      </c:scatterChart>
      <c:valAx>
        <c:axId val="4597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43165"/>
        <c:crossesAt val="0"/>
        <c:crossBetween val="midCat"/>
      </c:valAx>
      <c:valAx>
        <c:axId val="95243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79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