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6553"/>
        <c:axId val="88219388"/>
      </c:lineChart>
      <c:catAx>
        <c:axId val="89926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219388"/>
        <c:crossesAt val="0"/>
        <c:auto val="1"/>
        <c:lblAlgn val="ctr"/>
        <c:lblOffset val="100"/>
        <c:noMultiLvlLbl val="0"/>
      </c:catAx>
      <c:valAx>
        <c:axId val="88219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926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7969"/>
        <c:axId val="66194632"/>
      </c:lineChart>
      <c:catAx>
        <c:axId val="96617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194632"/>
        <c:crossesAt val="0"/>
        <c:auto val="1"/>
        <c:lblAlgn val="ctr"/>
        <c:lblOffset val="100"/>
        <c:noMultiLvlLbl val="0"/>
      </c:catAx>
      <c:valAx>
        <c:axId val="66194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617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