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60413"/>
        <c:axId val="31561995"/>
      </c:barChart>
      <c:catAx>
        <c:axId val="18160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1995"/>
        <c:auto val="1"/>
        <c:lblAlgn val="ctr"/>
        <c:lblOffset val="100"/>
        <c:noMultiLvlLbl val="0"/>
      </c:catAx>
      <c:valAx>
        <c:axId val="31561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60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59530"/>
        <c:axId val="14273724"/>
      </c:scatterChart>
      <c:valAx>
        <c:axId val="7705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724"/>
        <c:crossesAt val="0"/>
        <c:crossBetween val="midCat"/>
      </c:valAx>
      <c:valAx>
        <c:axId val="142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