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38566"/>
        <c:axId val="46737819"/>
      </c:scatterChart>
      <c:valAx>
        <c:axId val="4393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19"/>
        <c:crossesAt val="0"/>
        <c:crossBetween val="midCat"/>
      </c:valAx>
      <c:valAx>
        <c:axId val="467378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68152"/>
        <c:axId val="51263327"/>
      </c:scatterChart>
      <c:valAx>
        <c:axId val="6296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327"/>
        <c:crossesAt val="0"/>
        <c:crossBetween val="midCat"/>
      </c:valAx>
      <c:valAx>
        <c:axId val="51263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36805"/>
        <c:axId val="25272050"/>
      </c:scatterChart>
      <c:valAx>
        <c:axId val="28436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50"/>
        <c:crossesAt val="0"/>
        <c:crossBetween val="midCat"/>
        <c:majorUnit val="10"/>
      </c:valAx>
      <c:valAx>
        <c:axId val="25272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54057"/>
        <c:axId val="68225987"/>
      </c:scatterChart>
      <c:valAx>
        <c:axId val="47154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87"/>
        <c:crossesAt val="0"/>
        <c:crossBetween val="midCat"/>
      </c:valAx>
      <c:valAx>
        <c:axId val="68225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166236"/>
        <c:axId val="68957058"/>
      </c:scatterChart>
      <c:valAx>
        <c:axId val="121662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58"/>
        <c:crossesAt val="0"/>
        <c:crossBetween val="midCat"/>
      </c:valAx>
      <c:valAx>
        <c:axId val="68957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