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11495"/>
        <c:axId val="48502436"/>
      </c:scatterChart>
      <c:valAx>
        <c:axId val="93911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36"/>
        <c:crossBetween val="midCat"/>
      </c:valAx>
      <c:valAx>
        <c:axId val="48502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4794"/>
        <c:axId val="94148856"/>
      </c:scatterChart>
      <c:valAx>
        <c:axId val="697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56"/>
        <c:crossesAt val="0"/>
        <c:crossBetween val="midCat"/>
      </c:valAx>
      <c:valAx>
        <c:axId val="941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