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73714"/>
        <c:axId val="48519123"/>
      </c:scatterChart>
      <c:valAx>
        <c:axId val="95373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123"/>
        <c:crossBetween val="midCat"/>
      </c:valAx>
      <c:valAx>
        <c:axId val="48519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51338"/>
        <c:axId val="73533277"/>
      </c:scatterChart>
      <c:valAx>
        <c:axId val="6105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277"/>
        <c:crossesAt val="0"/>
        <c:crossBetween val="midCat"/>
      </c:valAx>
      <c:valAx>
        <c:axId val="735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