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993448"/>
        <c:axId val="43356021"/>
      </c:scatterChart>
      <c:valAx>
        <c:axId val="9799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356021"/>
        <c:crossesAt val="0"/>
        <c:crossBetween val="midCat"/>
      </c:valAx>
      <c:valAx>
        <c:axId val="43356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993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