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42997"/>
        <c:axId val="3390164"/>
      </c:lineChart>
      <c:catAx>
        <c:axId val="51742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90164"/>
        <c:crossesAt val="0"/>
        <c:auto val="1"/>
        <c:lblAlgn val="ctr"/>
        <c:lblOffset val="100"/>
        <c:noMultiLvlLbl val="0"/>
      </c:catAx>
      <c:valAx>
        <c:axId val="3390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742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1864"/>
        <c:axId val="21261293"/>
      </c:lineChart>
      <c:catAx>
        <c:axId val="11121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261293"/>
        <c:crossesAt val="0"/>
        <c:auto val="1"/>
        <c:lblAlgn val="ctr"/>
        <c:lblOffset val="100"/>
        <c:noMultiLvlLbl val="0"/>
      </c:catAx>
      <c:valAx>
        <c:axId val="21261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12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