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443469"/>
        <c:axId val="34044966"/>
      </c:barChart>
      <c:catAx>
        <c:axId val="19443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44966"/>
        <c:auto val="1"/>
        <c:lblAlgn val="ctr"/>
        <c:lblOffset val="100"/>
        <c:noMultiLvlLbl val="0"/>
      </c:catAx>
      <c:valAx>
        <c:axId val="34044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434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04358"/>
        <c:axId val="90084598"/>
      </c:scatterChart>
      <c:valAx>
        <c:axId val="5830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598"/>
        <c:crossesAt val="0"/>
        <c:crossBetween val="midCat"/>
      </c:valAx>
      <c:valAx>
        <c:axId val="900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