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2314"/>
        <c:axId val="33472191"/>
      </c:scatterChart>
      <c:valAx>
        <c:axId val="579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91"/>
        <c:crossesAt val="0"/>
        <c:crossBetween val="midCat"/>
      </c:valAx>
      <c:valAx>
        <c:axId val="33472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38684"/>
        <c:axId val="78545560"/>
      </c:scatterChart>
      <c:valAx>
        <c:axId val="379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60"/>
        <c:crossesAt val="0"/>
        <c:crossBetween val="midCat"/>
      </c:valAx>
      <c:valAx>
        <c:axId val="785455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92704"/>
        <c:axId val="90284347"/>
      </c:scatterChart>
      <c:valAx>
        <c:axId val="27992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47"/>
        <c:crossesAt val="0"/>
        <c:crossBetween val="midCat"/>
        <c:majorUnit val="10"/>
      </c:valAx>
      <c:valAx>
        <c:axId val="90284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57697"/>
        <c:axId val="87639707"/>
      </c:scatterChart>
      <c:valAx>
        <c:axId val="93757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707"/>
        <c:crossesAt val="0"/>
        <c:crossBetween val="midCat"/>
      </c:valAx>
      <c:valAx>
        <c:axId val="876397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78885"/>
        <c:axId val="80390092"/>
      </c:scatterChart>
      <c:valAx>
        <c:axId val="14778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092"/>
        <c:crossesAt val="0"/>
        <c:crossBetween val="midCat"/>
      </c:valAx>
      <c:valAx>
        <c:axId val="80390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