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26629"/>
        <c:axId val="73811258"/>
      </c:scatterChart>
      <c:valAx>
        <c:axId val="13326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258"/>
        <c:crossBetween val="midCat"/>
      </c:valAx>
      <c:valAx>
        <c:axId val="73811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2708"/>
        <c:axId val="36489663"/>
      </c:scatterChart>
      <c:valAx>
        <c:axId val="81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63"/>
        <c:crossesAt val="0"/>
        <c:crossBetween val="midCat"/>
      </c:valAx>
      <c:valAx>
        <c:axId val="364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