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76643"/>
        <c:axId val="34934248"/>
      </c:scatterChart>
      <c:valAx>
        <c:axId val="25276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248"/>
        <c:crossBetween val="midCat"/>
      </c:valAx>
      <c:valAx>
        <c:axId val="34934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11362"/>
        <c:axId val="50755971"/>
      </c:scatterChart>
      <c:valAx>
        <c:axId val="8531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971"/>
        <c:crossesAt val="0"/>
        <c:crossBetween val="midCat"/>
      </c:valAx>
      <c:valAx>
        <c:axId val="507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