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530658"/>
        <c:axId val="91877111"/>
      </c:barChart>
      <c:catAx>
        <c:axId val="31530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77111"/>
        <c:auto val="1"/>
        <c:lblAlgn val="ctr"/>
        <c:lblOffset val="100"/>
        <c:noMultiLvlLbl val="0"/>
      </c:catAx>
      <c:valAx>
        <c:axId val="91877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306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76997"/>
        <c:axId val="7049481"/>
      </c:scatterChart>
      <c:valAx>
        <c:axId val="8867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81"/>
        <c:crossesAt val="0"/>
        <c:crossBetween val="midCat"/>
      </c:valAx>
      <c:valAx>
        <c:axId val="70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