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64594"/>
        <c:axId val="40116611"/>
      </c:scatterChart>
      <c:valAx>
        <c:axId val="2096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11"/>
        <c:crossesAt val="0"/>
        <c:crossBetween val="midCat"/>
      </c:valAx>
      <c:valAx>
        <c:axId val="40116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615640"/>
        <c:axId val="22170424"/>
      </c:scatterChart>
      <c:valAx>
        <c:axId val="7661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24"/>
        <c:crossesAt val="0"/>
        <c:crossBetween val="midCat"/>
      </c:valAx>
      <c:valAx>
        <c:axId val="22170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56486"/>
        <c:axId val="1423836"/>
      </c:scatterChart>
      <c:valAx>
        <c:axId val="740564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6"/>
        <c:crossesAt val="0"/>
        <c:crossBetween val="midCat"/>
        <c:majorUnit val="10"/>
      </c:valAx>
      <c:valAx>
        <c:axId val="1423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60168"/>
        <c:axId val="18851317"/>
      </c:scatterChart>
      <c:valAx>
        <c:axId val="970601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317"/>
        <c:crossesAt val="0"/>
        <c:crossBetween val="midCat"/>
      </c:valAx>
      <c:valAx>
        <c:axId val="188513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27549"/>
        <c:axId val="75531880"/>
      </c:scatterChart>
      <c:valAx>
        <c:axId val="82227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880"/>
        <c:crossesAt val="0"/>
        <c:crossBetween val="midCat"/>
      </c:valAx>
      <c:valAx>
        <c:axId val="755318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