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12080"/>
        <c:axId val="40916043"/>
      </c:scatterChart>
      <c:valAx>
        <c:axId val="740120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043"/>
        <c:crossBetween val="midCat"/>
      </c:valAx>
      <c:valAx>
        <c:axId val="40916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0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17837"/>
        <c:axId val="57835890"/>
      </c:scatterChart>
      <c:valAx>
        <c:axId val="5631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890"/>
        <c:crossesAt val="0"/>
        <c:crossBetween val="midCat"/>
      </c:valAx>
      <c:valAx>
        <c:axId val="578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