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93801"/>
        <c:axId val="13346675"/>
      </c:scatterChart>
      <c:valAx>
        <c:axId val="741938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675"/>
        <c:crossBetween val="midCat"/>
      </c:valAx>
      <c:valAx>
        <c:axId val="13346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8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09329"/>
        <c:axId val="22811787"/>
      </c:scatterChart>
      <c:valAx>
        <c:axId val="2780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787"/>
        <c:crossesAt val="0"/>
        <c:crossBetween val="midCat"/>
      </c:valAx>
      <c:valAx>
        <c:axId val="228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