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07789"/>
        <c:axId val="28841928"/>
      </c:scatterChart>
      <c:valAx>
        <c:axId val="159077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28"/>
        <c:crossesAt val="0"/>
        <c:crossBetween val="midCat"/>
      </c:valAx>
      <c:valAx>
        <c:axId val="2884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0102"/>
        <c:axId val="78191134"/>
      </c:scatterChart>
      <c:valAx>
        <c:axId val="94170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34"/>
        <c:crossesAt val="0"/>
        <c:crossBetween val="midCat"/>
      </c:valAx>
      <c:valAx>
        <c:axId val="7819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0218"/>
        <c:axId val="32231826"/>
      </c:scatterChart>
      <c:valAx>
        <c:axId val="84560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26"/>
        <c:crossesAt val="0"/>
        <c:crossBetween val="midCat"/>
      </c:valAx>
      <c:valAx>
        <c:axId val="3223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1939"/>
        <c:axId val="96107066"/>
      </c:scatterChart>
      <c:valAx>
        <c:axId val="51151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66"/>
        <c:crossesAt val="0"/>
        <c:crossBetween val="midCat"/>
      </c:valAx>
      <c:valAx>
        <c:axId val="9610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8837"/>
        <c:axId val="7778312"/>
      </c:scatterChart>
      <c:valAx>
        <c:axId val="40638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12"/>
        <c:crossesAt val="0"/>
        <c:crossBetween val="midCat"/>
      </c:valAx>
      <c:valAx>
        <c:axId val="777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3960"/>
        <c:axId val="74769983"/>
      </c:scatterChart>
      <c:valAx>
        <c:axId val="743339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83"/>
        <c:crossesAt val="0"/>
        <c:crossBetween val="midCat"/>
      </c:valAx>
      <c:valAx>
        <c:axId val="7476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9347"/>
        <c:axId val="40162427"/>
      </c:scatterChart>
      <c:valAx>
        <c:axId val="11529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27"/>
        <c:crossesAt val="0"/>
        <c:crossBetween val="midCat"/>
      </c:valAx>
      <c:valAx>
        <c:axId val="4016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3086"/>
        <c:axId val="48127057"/>
      </c:scatterChart>
      <c:valAx>
        <c:axId val="61733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057"/>
        <c:crossesAt val="0"/>
        <c:crossBetween val="midCat"/>
      </c:valAx>
      <c:valAx>
        <c:axId val="4812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1398"/>
        <c:axId val="726591"/>
      </c:scatterChart>
      <c:valAx>
        <c:axId val="99931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1"/>
        <c:crossesAt val="0"/>
        <c:crossBetween val="midCat"/>
      </c:valAx>
      <c:valAx>
        <c:axId val="72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7083"/>
        <c:axId val="84085322"/>
      </c:scatterChart>
      <c:valAx>
        <c:axId val="44117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22"/>
        <c:crossesAt val="0"/>
        <c:crossBetween val="midCat"/>
      </c:valAx>
      <c:valAx>
        <c:axId val="8408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0359"/>
        <c:axId val="65412633"/>
      </c:scatterChart>
      <c:valAx>
        <c:axId val="84540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33"/>
        <c:crossesAt val="0"/>
        <c:crossBetween val="midCat"/>
      </c:valAx>
      <c:valAx>
        <c:axId val="6541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39066"/>
        <c:axId val="97726061"/>
      </c:scatterChart>
      <c:valAx>
        <c:axId val="50439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061"/>
        <c:crossesAt val="0"/>
        <c:crossBetween val="midCat"/>
      </c:valAx>
      <c:valAx>
        <c:axId val="9772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