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2204287"/>
        <c:axId val="95050686"/>
      </c:scatterChart>
      <c:valAx>
        <c:axId val="2220428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0686"/>
        <c:crossesAt val="0"/>
        <c:crossBetween val="midCat"/>
      </c:valAx>
      <c:valAx>
        <c:axId val="950506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42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86985"/>
        <c:axId val="74361804"/>
      </c:scatterChart>
      <c:valAx>
        <c:axId val="348698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1804"/>
        <c:crossesAt val="0"/>
        <c:crossBetween val="midCat"/>
      </c:valAx>
      <c:valAx>
        <c:axId val="743618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9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92985"/>
        <c:axId val="62872862"/>
      </c:scatterChart>
      <c:valAx>
        <c:axId val="279298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2862"/>
        <c:crossesAt val="0"/>
        <c:crossBetween val="midCat"/>
      </c:valAx>
      <c:valAx>
        <c:axId val="628728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9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160700"/>
        <c:axId val="5285242"/>
      </c:scatterChart>
      <c:valAx>
        <c:axId val="6816070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242"/>
        <c:crossesAt val="0"/>
        <c:crossBetween val="midCat"/>
      </c:valAx>
      <c:valAx>
        <c:axId val="52852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07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035830"/>
        <c:axId val="86358632"/>
      </c:scatterChart>
      <c:valAx>
        <c:axId val="5003583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8632"/>
        <c:crossesAt val="0"/>
        <c:crossBetween val="midCat"/>
      </c:valAx>
      <c:valAx>
        <c:axId val="863586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58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593095"/>
        <c:axId val="74072482"/>
      </c:scatterChart>
      <c:valAx>
        <c:axId val="4959309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2482"/>
        <c:crossesAt val="0"/>
        <c:crossBetween val="midCat"/>
      </c:valAx>
      <c:valAx>
        <c:axId val="740724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30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407320"/>
        <c:axId val="28602714"/>
      </c:scatterChart>
      <c:valAx>
        <c:axId val="2740732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2714"/>
        <c:crossesAt val="0"/>
        <c:crossBetween val="midCat"/>
      </c:valAx>
      <c:valAx>
        <c:axId val="286027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73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570252"/>
        <c:axId val="4515675"/>
      </c:scatterChart>
      <c:valAx>
        <c:axId val="4757025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675"/>
        <c:crossesAt val="0"/>
        <c:crossBetween val="midCat"/>
      </c:valAx>
      <c:valAx>
        <c:axId val="45156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02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729870"/>
        <c:axId val="54186006"/>
      </c:scatterChart>
      <c:valAx>
        <c:axId val="5972987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6006"/>
        <c:crossesAt val="0"/>
        <c:crossBetween val="midCat"/>
      </c:valAx>
      <c:valAx>
        <c:axId val="541860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98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285373"/>
        <c:axId val="15943142"/>
      </c:scatterChart>
      <c:valAx>
        <c:axId val="1828537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3142"/>
        <c:crossesAt val="0"/>
        <c:crossBetween val="midCat"/>
      </c:valAx>
      <c:valAx>
        <c:axId val="159431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53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857224"/>
        <c:axId val="25381938"/>
      </c:scatterChart>
      <c:valAx>
        <c:axId val="7085722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1938"/>
        <c:crossesAt val="0"/>
        <c:crossBetween val="midCat"/>
      </c:valAx>
      <c:valAx>
        <c:axId val="253819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72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0227448"/>
        <c:axId val="71228685"/>
      </c:scatterChart>
      <c:valAx>
        <c:axId val="6022744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8685"/>
        <c:crossesAt val="0"/>
        <c:crossBetween val="midCat"/>
      </c:valAx>
      <c:valAx>
        <c:axId val="712286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74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