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61654"/>
        <c:axId val="71975165"/>
      </c:lineChart>
      <c:catAx>
        <c:axId val="68761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165"/>
        <c:crossesAt val="0"/>
        <c:auto val="1"/>
        <c:lblAlgn val="ctr"/>
        <c:lblOffset val="100"/>
        <c:noMultiLvlLbl val="0"/>
      </c:catAx>
      <c:valAx>
        <c:axId val="7197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2633"/>
        <c:axId val="32154888"/>
      </c:lineChart>
      <c:catAx>
        <c:axId val="87362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888"/>
        <c:crossesAt val="0"/>
        <c:auto val="1"/>
        <c:lblAlgn val="ctr"/>
        <c:lblOffset val="100"/>
        <c:noMultiLvlLbl val="0"/>
      </c:catAx>
      <c:valAx>
        <c:axId val="3215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60694"/>
        <c:axId val="51962078"/>
      </c:lineChart>
      <c:catAx>
        <c:axId val="5376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078"/>
        <c:crossesAt val="0"/>
        <c:auto val="1"/>
        <c:lblAlgn val="ctr"/>
        <c:lblOffset val="100"/>
        <c:noMultiLvlLbl val="0"/>
      </c:catAx>
      <c:valAx>
        <c:axId val="51962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35832"/>
        <c:axId val="56251476"/>
      </c:scatterChart>
      <c:valAx>
        <c:axId val="69635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76"/>
        <c:crossesAt val="0"/>
        <c:crossBetween val="midCat"/>
      </c:valAx>
      <c:valAx>
        <c:axId val="56251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8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033448"/>
        <c:axId val="74786044"/>
      </c:scatterChart>
      <c:valAx>
        <c:axId val="29033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044"/>
        <c:crossesAt val="0"/>
        <c:crossBetween val="midCat"/>
      </c:valAx>
      <c:valAx>
        <c:axId val="747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4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