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13075"/>
        <c:axId val="48886451"/>
      </c:scatterChart>
      <c:valAx>
        <c:axId val="1621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451"/>
        <c:crossesAt val="0"/>
        <c:crossBetween val="midCat"/>
      </c:valAx>
      <c:valAx>
        <c:axId val="4888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2341"/>
        <c:axId val="23737989"/>
      </c:scatterChart>
      <c:valAx>
        <c:axId val="654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989"/>
        <c:crossesAt val="0"/>
        <c:crossBetween val="midCat"/>
      </c:valAx>
      <c:valAx>
        <c:axId val="2373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84701"/>
        <c:axId val="23946719"/>
      </c:scatterChart>
      <c:valAx>
        <c:axId val="1188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719"/>
        <c:crossesAt val="0"/>
        <c:crossBetween val="midCat"/>
      </c:valAx>
      <c:valAx>
        <c:axId val="2394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698"/>
        <c:axId val="16241636"/>
      </c:scatterChart>
      <c:valAx>
        <c:axId val="99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636"/>
        <c:crossesAt val="0"/>
        <c:crossBetween val="midCat"/>
      </c:valAx>
      <c:valAx>
        <c:axId val="1624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