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60245"/>
        <c:axId val="83952914"/>
      </c:barChart>
      <c:catAx>
        <c:axId val="8436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914"/>
        <c:auto val="1"/>
        <c:lblAlgn val="ctr"/>
        <c:lblOffset val="100"/>
        <c:noMultiLvlLbl val="0"/>
      </c:catAx>
      <c:valAx>
        <c:axId val="839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72011"/>
        <c:axId val="23194374"/>
      </c:barChart>
      <c:catAx>
        <c:axId val="213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374"/>
        <c:auto val="1"/>
        <c:lblAlgn val="ctr"/>
        <c:lblOffset val="100"/>
        <c:noMultiLvlLbl val="0"/>
      </c:catAx>
      <c:valAx>
        <c:axId val="231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65237"/>
        <c:axId val="25559578"/>
      </c:barChart>
      <c:catAx>
        <c:axId val="631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578"/>
        <c:auto val="1"/>
        <c:lblAlgn val="ctr"/>
        <c:lblOffset val="100"/>
        <c:noMultiLvlLbl val="0"/>
      </c:catAx>
      <c:valAx>
        <c:axId val="255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83542"/>
        <c:axId val="73992146"/>
      </c:barChart>
      <c:catAx>
        <c:axId val="711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146"/>
        <c:auto val="1"/>
        <c:lblAlgn val="ctr"/>
        <c:lblOffset val="100"/>
        <c:noMultiLvlLbl val="0"/>
      </c:catAx>
      <c:valAx>
        <c:axId val="739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7547"/>
        <c:axId val="51866971"/>
      </c:barChart>
      <c:catAx>
        <c:axId val="728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971"/>
        <c:auto val="1"/>
        <c:lblAlgn val="ctr"/>
        <c:lblOffset val="100"/>
        <c:noMultiLvlLbl val="0"/>
      </c:catAx>
      <c:valAx>
        <c:axId val="518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7067"/>
        <c:axId val="34984997"/>
      </c:barChart>
      <c:catAx>
        <c:axId val="999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997"/>
        <c:auto val="1"/>
        <c:lblAlgn val="ctr"/>
        <c:lblOffset val="100"/>
        <c:noMultiLvlLbl val="0"/>
      </c:catAx>
      <c:valAx>
        <c:axId val="3498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3652"/>
        <c:axId val="52958783"/>
      </c:barChart>
      <c:catAx>
        <c:axId val="7954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783"/>
        <c:auto val="1"/>
        <c:lblAlgn val="ctr"/>
        <c:lblOffset val="100"/>
        <c:noMultiLvlLbl val="0"/>
      </c:catAx>
      <c:valAx>
        <c:axId val="529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01405"/>
        <c:axId val="46658398"/>
      </c:barChart>
      <c:catAx>
        <c:axId val="5070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398"/>
        <c:auto val="1"/>
        <c:lblAlgn val="ctr"/>
        <c:lblOffset val="100"/>
        <c:noMultiLvlLbl val="0"/>
      </c:catAx>
      <c:valAx>
        <c:axId val="466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80427"/>
        <c:axId val="92165693"/>
      </c:barChart>
      <c:catAx>
        <c:axId val="4868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93"/>
        <c:auto val="1"/>
        <c:lblAlgn val="ctr"/>
        <c:lblOffset val="100"/>
        <c:noMultiLvlLbl val="0"/>
      </c:catAx>
      <c:valAx>
        <c:axId val="921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48413"/>
        <c:axId val="97921482"/>
      </c:barChart>
      <c:catAx>
        <c:axId val="412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482"/>
        <c:auto val="1"/>
        <c:lblAlgn val="ctr"/>
        <c:lblOffset val="100"/>
        <c:noMultiLvlLbl val="0"/>
      </c:catAx>
      <c:valAx>
        <c:axId val="979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77898"/>
        <c:axId val="76096039"/>
      </c:barChart>
      <c:catAx>
        <c:axId val="388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39"/>
        <c:auto val="1"/>
        <c:lblAlgn val="ctr"/>
        <c:lblOffset val="100"/>
        <c:noMultiLvlLbl val="0"/>
      </c:catAx>
      <c:valAx>
        <c:axId val="760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80378"/>
        <c:axId val="12738660"/>
      </c:barChart>
      <c:catAx>
        <c:axId val="171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660"/>
        <c:auto val="1"/>
        <c:lblAlgn val="ctr"/>
        <c:lblOffset val="100"/>
        <c:noMultiLvlLbl val="0"/>
      </c:catAx>
      <c:valAx>
        <c:axId val="127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98421"/>
        <c:axId val="33280553"/>
      </c:barChart>
      <c:catAx>
        <c:axId val="397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553"/>
        <c:auto val="1"/>
        <c:lblAlgn val="ctr"/>
        <c:lblOffset val="100"/>
        <c:noMultiLvlLbl val="0"/>
      </c:catAx>
      <c:valAx>
        <c:axId val="332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87051"/>
        <c:axId val="57011097"/>
      </c:barChart>
      <c:catAx>
        <c:axId val="567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097"/>
        <c:auto val="1"/>
        <c:lblAlgn val="ctr"/>
        <c:lblOffset val="100"/>
        <c:noMultiLvlLbl val="0"/>
      </c:catAx>
      <c:valAx>
        <c:axId val="570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7186"/>
        <c:axId val="48916608"/>
      </c:barChart>
      <c:catAx>
        <c:axId val="396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608"/>
        <c:auto val="1"/>
        <c:lblAlgn val="ctr"/>
        <c:lblOffset val="100"/>
        <c:noMultiLvlLbl val="0"/>
      </c:catAx>
      <c:valAx>
        <c:axId val="489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50521"/>
        <c:axId val="73647055"/>
      </c:barChart>
      <c:catAx>
        <c:axId val="915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055"/>
        <c:auto val="1"/>
        <c:lblAlgn val="ctr"/>
        <c:lblOffset val="100"/>
        <c:noMultiLvlLbl val="0"/>
      </c:catAx>
      <c:valAx>
        <c:axId val="736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59383"/>
        <c:axId val="63066982"/>
      </c:barChart>
      <c:catAx>
        <c:axId val="6305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982"/>
        <c:auto val="1"/>
        <c:lblAlgn val="ctr"/>
        <c:lblOffset val="100"/>
        <c:noMultiLvlLbl val="0"/>
      </c:catAx>
      <c:valAx>
        <c:axId val="630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52058"/>
        <c:axId val="23531588"/>
      </c:barChart>
      <c:catAx>
        <c:axId val="292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588"/>
        <c:auto val="1"/>
        <c:lblAlgn val="ctr"/>
        <c:lblOffset val="100"/>
        <c:noMultiLvlLbl val="0"/>
      </c:catAx>
      <c:valAx>
        <c:axId val="235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