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417379"/>
        <c:axId val="50397199"/>
      </c:scatterChart>
      <c:valAx>
        <c:axId val="714173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199"/>
        <c:crossesAt val="0"/>
        <c:crossBetween val="midCat"/>
      </c:valAx>
      <c:valAx>
        <c:axId val="50397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38680"/>
        <c:axId val="97870532"/>
      </c:scatterChart>
      <c:valAx>
        <c:axId val="557386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532"/>
        <c:crossesAt val="0"/>
        <c:crossBetween val="midCat"/>
      </c:valAx>
      <c:valAx>
        <c:axId val="97870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450"/>
        <c:axId val="20633745"/>
      </c:scatterChart>
      <c:valAx>
        <c:axId val="6444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745"/>
        <c:crossesAt val="0"/>
        <c:crossBetween val="midCat"/>
      </c:valAx>
      <c:valAx>
        <c:axId val="20633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94041"/>
        <c:axId val="78441939"/>
      </c:scatterChart>
      <c:valAx>
        <c:axId val="207940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939"/>
        <c:crossesAt val="0"/>
        <c:crossBetween val="midCat"/>
      </c:valAx>
      <c:valAx>
        <c:axId val="78441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89592"/>
        <c:axId val="89589651"/>
      </c:scatterChart>
      <c:valAx>
        <c:axId val="699895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651"/>
        <c:crossesAt val="0"/>
        <c:crossBetween val="midCat"/>
      </c:valAx>
      <c:valAx>
        <c:axId val="89589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43868"/>
        <c:axId val="82632083"/>
      </c:scatterChart>
      <c:valAx>
        <c:axId val="210438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083"/>
        <c:crossesAt val="0"/>
        <c:crossBetween val="midCat"/>
      </c:valAx>
      <c:valAx>
        <c:axId val="82632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52262"/>
        <c:axId val="98661056"/>
      </c:scatterChart>
      <c:valAx>
        <c:axId val="279522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056"/>
        <c:crossesAt val="0"/>
        <c:crossBetween val="midCat"/>
      </c:valAx>
      <c:valAx>
        <c:axId val="98661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85848"/>
        <c:axId val="64966698"/>
      </c:scatterChart>
      <c:valAx>
        <c:axId val="725858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698"/>
        <c:crossesAt val="0"/>
        <c:crossBetween val="midCat"/>
      </c:valAx>
      <c:valAx>
        <c:axId val="64966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33534"/>
        <c:axId val="32927718"/>
      </c:scatterChart>
      <c:valAx>
        <c:axId val="607335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718"/>
        <c:crossesAt val="0"/>
        <c:crossBetween val="midCat"/>
      </c:valAx>
      <c:valAx>
        <c:axId val="32927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98327"/>
        <c:axId val="33122750"/>
      </c:scatterChart>
      <c:valAx>
        <c:axId val="343983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750"/>
        <c:crossesAt val="0"/>
        <c:crossBetween val="midCat"/>
      </c:valAx>
      <c:valAx>
        <c:axId val="33122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61427"/>
        <c:axId val="90688222"/>
      </c:scatterChart>
      <c:valAx>
        <c:axId val="206614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222"/>
        <c:crossesAt val="0"/>
        <c:crossBetween val="midCat"/>
      </c:valAx>
      <c:valAx>
        <c:axId val="90688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894758"/>
        <c:axId val="11171347"/>
      </c:scatterChart>
      <c:valAx>
        <c:axId val="938947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347"/>
        <c:crossesAt val="0"/>
        <c:crossBetween val="midCat"/>
      </c:valAx>
      <c:valAx>
        <c:axId val="11171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