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89097"/>
        <c:axId val="59058946"/>
      </c:scatterChart>
      <c:valAx>
        <c:axId val="49890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946"/>
        <c:crossesAt val="0"/>
        <c:crossBetween val="midCat"/>
      </c:valAx>
      <c:valAx>
        <c:axId val="59058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18100"/>
        <c:axId val="90187275"/>
      </c:scatterChart>
      <c:valAx>
        <c:axId val="423181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275"/>
        <c:crossesAt val="0"/>
        <c:crossBetween val="midCat"/>
      </c:valAx>
      <c:valAx>
        <c:axId val="90187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16512"/>
        <c:axId val="44506400"/>
      </c:scatterChart>
      <c:valAx>
        <c:axId val="193165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400"/>
        <c:crossesAt val="0"/>
        <c:crossBetween val="midCat"/>
      </c:valAx>
      <c:valAx>
        <c:axId val="44506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75350"/>
        <c:axId val="58168367"/>
      </c:scatterChart>
      <c:valAx>
        <c:axId val="722753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367"/>
        <c:crossesAt val="0"/>
        <c:crossBetween val="midCat"/>
      </c:valAx>
      <c:valAx>
        <c:axId val="58168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00515"/>
        <c:axId val="92003199"/>
      </c:scatterChart>
      <c:valAx>
        <c:axId val="829005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199"/>
        <c:crossesAt val="0"/>
        <c:crossBetween val="midCat"/>
      </c:valAx>
      <c:valAx>
        <c:axId val="92003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50270"/>
        <c:axId val="17478219"/>
      </c:scatterChart>
      <c:valAx>
        <c:axId val="161502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219"/>
        <c:crossesAt val="0"/>
        <c:crossBetween val="midCat"/>
      </c:valAx>
      <c:valAx>
        <c:axId val="17478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65245"/>
        <c:axId val="8458750"/>
      </c:scatterChart>
      <c:valAx>
        <c:axId val="290652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50"/>
        <c:crossesAt val="0"/>
        <c:crossBetween val="midCat"/>
      </c:valAx>
      <c:valAx>
        <c:axId val="8458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16789"/>
        <c:axId val="42490843"/>
      </c:scatterChart>
      <c:valAx>
        <c:axId val="346167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843"/>
        <c:crossesAt val="0"/>
        <c:crossBetween val="midCat"/>
      </c:valAx>
      <c:valAx>
        <c:axId val="42490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54270"/>
        <c:axId val="86766658"/>
      </c:scatterChart>
      <c:valAx>
        <c:axId val="516542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658"/>
        <c:crossesAt val="0"/>
        <c:crossBetween val="midCat"/>
      </c:valAx>
      <c:valAx>
        <c:axId val="86766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58237"/>
        <c:axId val="66975284"/>
      </c:scatterChart>
      <c:valAx>
        <c:axId val="595582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284"/>
        <c:crossesAt val="0"/>
        <c:crossBetween val="midCat"/>
      </c:valAx>
      <c:valAx>
        <c:axId val="66975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01470"/>
        <c:axId val="1516235"/>
      </c:scatterChart>
      <c:valAx>
        <c:axId val="503014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35"/>
        <c:crossesAt val="0"/>
        <c:crossBetween val="midCat"/>
      </c:valAx>
      <c:valAx>
        <c:axId val="1516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55752"/>
        <c:axId val="37103256"/>
      </c:scatterChart>
      <c:valAx>
        <c:axId val="88557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256"/>
        <c:crossesAt val="0"/>
        <c:crossBetween val="midCat"/>
      </c:valAx>
      <c:valAx>
        <c:axId val="37103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