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43742"/>
        <c:axId val="11985837"/>
      </c:barChart>
      <c:catAx>
        <c:axId val="5443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5837"/>
        <c:crossesAt val="0"/>
        <c:auto val="1"/>
        <c:lblAlgn val="ctr"/>
        <c:lblOffset val="100"/>
        <c:noMultiLvlLbl val="0"/>
      </c:catAx>
      <c:valAx>
        <c:axId val="11985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74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845477"/>
        <c:axId val="40761092"/>
      </c:barChart>
      <c:catAx>
        <c:axId val="42845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1092"/>
        <c:crossesAt val="0"/>
        <c:auto val="1"/>
        <c:lblAlgn val="ctr"/>
        <c:lblOffset val="100"/>
        <c:noMultiLvlLbl val="0"/>
      </c:catAx>
      <c:valAx>
        <c:axId val="407610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5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1401984"/>
        <c:axId val="22779645"/>
      </c:barChart>
      <c:catAx>
        <c:axId val="91401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645"/>
        <c:crossesAt val="0"/>
        <c:auto val="1"/>
        <c:lblAlgn val="ctr"/>
        <c:lblOffset val="100"/>
        <c:noMultiLvlLbl val="0"/>
      </c:catAx>
      <c:valAx>
        <c:axId val="227796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1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027982"/>
        <c:axId val="48079393"/>
      </c:barChart>
      <c:catAx>
        <c:axId val="41027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9393"/>
        <c:crossesAt val="0"/>
        <c:auto val="1"/>
        <c:lblAlgn val="ctr"/>
        <c:lblOffset val="100"/>
        <c:noMultiLvlLbl val="0"/>
      </c:catAx>
      <c:valAx>
        <c:axId val="480793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7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6909610"/>
        <c:axId val="42382136"/>
      </c:barChart>
      <c:catAx>
        <c:axId val="66909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2136"/>
        <c:crossesAt val="0"/>
        <c:auto val="1"/>
        <c:lblAlgn val="ctr"/>
        <c:lblOffset val="100"/>
        <c:noMultiLvlLbl val="0"/>
      </c:catAx>
      <c:valAx>
        <c:axId val="423821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9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519328"/>
        <c:axId val="23569112"/>
      </c:barChart>
      <c:catAx>
        <c:axId val="82519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9112"/>
        <c:crossesAt val="0"/>
        <c:auto val="1"/>
        <c:lblAlgn val="ctr"/>
        <c:lblOffset val="100"/>
        <c:noMultiLvlLbl val="0"/>
      </c:catAx>
      <c:valAx>
        <c:axId val="235691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9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251727"/>
        <c:axId val="17607934"/>
      </c:barChart>
      <c:catAx>
        <c:axId val="39251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7934"/>
        <c:crossesAt val="0"/>
        <c:auto val="1"/>
        <c:lblAlgn val="ctr"/>
        <c:lblOffset val="100"/>
        <c:noMultiLvlLbl val="0"/>
      </c:catAx>
      <c:valAx>
        <c:axId val="176079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1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24682"/>
        <c:axId val="33419975"/>
      </c:barChart>
      <c:catAx>
        <c:axId val="4224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9975"/>
        <c:crossesAt val="0"/>
        <c:auto val="1"/>
        <c:lblAlgn val="ctr"/>
        <c:lblOffset val="100"/>
        <c:noMultiLvlLbl val="0"/>
      </c:catAx>
      <c:valAx>
        <c:axId val="334199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