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2519476"/>
        <c:axId val="49279763"/>
      </c:barChart>
      <c:catAx>
        <c:axId val="22519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9763"/>
        <c:crossesAt val="0"/>
        <c:auto val="1"/>
        <c:lblAlgn val="ctr"/>
        <c:lblOffset val="100"/>
        <c:noMultiLvlLbl val="0"/>
      </c:catAx>
      <c:valAx>
        <c:axId val="492797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94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425643"/>
        <c:axId val="93894245"/>
      </c:barChart>
      <c:catAx>
        <c:axId val="81425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4245"/>
        <c:crossesAt val="0"/>
        <c:auto val="1"/>
        <c:lblAlgn val="ctr"/>
        <c:lblOffset val="100"/>
        <c:noMultiLvlLbl val="0"/>
      </c:catAx>
      <c:valAx>
        <c:axId val="938942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5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0627505"/>
        <c:axId val="57282586"/>
      </c:barChart>
      <c:catAx>
        <c:axId val="90627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2586"/>
        <c:crossesAt val="0"/>
        <c:auto val="1"/>
        <c:lblAlgn val="ctr"/>
        <c:lblOffset val="100"/>
        <c:noMultiLvlLbl val="0"/>
      </c:catAx>
      <c:valAx>
        <c:axId val="572825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2320530"/>
        <c:axId val="5450902"/>
      </c:barChart>
      <c:catAx>
        <c:axId val="92320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902"/>
        <c:crossesAt val="0"/>
        <c:auto val="1"/>
        <c:lblAlgn val="ctr"/>
        <c:lblOffset val="100"/>
        <c:noMultiLvlLbl val="0"/>
      </c:catAx>
      <c:valAx>
        <c:axId val="54509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0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887118"/>
        <c:axId val="11150280"/>
      </c:barChart>
      <c:catAx>
        <c:axId val="58887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0280"/>
        <c:crossesAt val="0"/>
        <c:auto val="1"/>
        <c:lblAlgn val="ctr"/>
        <c:lblOffset val="100"/>
        <c:noMultiLvlLbl val="0"/>
      </c:catAx>
      <c:valAx>
        <c:axId val="111502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7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88119"/>
        <c:axId val="12912361"/>
      </c:barChart>
      <c:catAx>
        <c:axId val="4388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2361"/>
        <c:crossesAt val="0"/>
        <c:auto val="1"/>
        <c:lblAlgn val="ctr"/>
        <c:lblOffset val="100"/>
        <c:noMultiLvlLbl val="0"/>
      </c:catAx>
      <c:valAx>
        <c:axId val="129123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5844227"/>
        <c:axId val="99066989"/>
      </c:barChart>
      <c:catAx>
        <c:axId val="75844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6989"/>
        <c:crossesAt val="0"/>
        <c:auto val="1"/>
        <c:lblAlgn val="ctr"/>
        <c:lblOffset val="100"/>
        <c:noMultiLvlLbl val="0"/>
      </c:catAx>
      <c:valAx>
        <c:axId val="990669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4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227757"/>
        <c:axId val="89551362"/>
      </c:barChart>
      <c:catAx>
        <c:axId val="92227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1362"/>
        <c:crossesAt val="0"/>
        <c:auto val="1"/>
        <c:lblAlgn val="ctr"/>
        <c:lblOffset val="100"/>
        <c:noMultiLvlLbl val="0"/>
      </c:catAx>
      <c:valAx>
        <c:axId val="895513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7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