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0551"/>
        <c:axId val="34662486"/>
      </c:scatterChart>
      <c:valAx>
        <c:axId val="2190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486"/>
        <c:crossesAt val="0"/>
        <c:crossBetween val="midCat"/>
      </c:valAx>
      <c:valAx>
        <c:axId val="34662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88692"/>
        <c:axId val="88078798"/>
      </c:scatterChart>
      <c:valAx>
        <c:axId val="91988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798"/>
        <c:crossesAt val="0"/>
        <c:crossBetween val="midCat"/>
      </c:valAx>
      <c:valAx>
        <c:axId val="88078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