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02368"/>
        <c:axId val="85357276"/>
      </c:scatterChart>
      <c:valAx>
        <c:axId val="36402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276"/>
        <c:crossesAt val="0"/>
        <c:crossBetween val="midCat"/>
      </c:valAx>
      <c:valAx>
        <c:axId val="8535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29876"/>
        <c:axId val="17803049"/>
      </c:scatterChart>
      <c:valAx>
        <c:axId val="22229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049"/>
        <c:crossesAt val="0"/>
        <c:crossBetween val="midCat"/>
      </c:valAx>
      <c:valAx>
        <c:axId val="1780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