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93713"/>
        <c:axId val="94958901"/>
      </c:scatterChart>
      <c:valAx>
        <c:axId val="41293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01"/>
        <c:crossesAt val="0"/>
        <c:crossBetween val="midCat"/>
      </c:valAx>
      <c:valAx>
        <c:axId val="9495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48064"/>
        <c:axId val="99240237"/>
      </c:scatterChart>
      <c:valAx>
        <c:axId val="40048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37"/>
        <c:crossesAt val="0"/>
        <c:crossBetween val="midCat"/>
      </c:valAx>
      <c:valAx>
        <c:axId val="9924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