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54458"/>
        <c:axId val="71938468"/>
      </c:barChart>
      <c:catAx>
        <c:axId val="7255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468"/>
        <c:auto val="1"/>
        <c:lblAlgn val="ctr"/>
        <c:lblOffset val="100"/>
        <c:noMultiLvlLbl val="0"/>
      </c:catAx>
      <c:valAx>
        <c:axId val="7193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33924"/>
        <c:axId val="58446604"/>
      </c:barChart>
      <c:catAx>
        <c:axId val="3373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604"/>
        <c:auto val="1"/>
        <c:lblAlgn val="ctr"/>
        <c:lblOffset val="100"/>
        <c:noMultiLvlLbl val="0"/>
      </c:catAx>
      <c:valAx>
        <c:axId val="5844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17330"/>
        <c:axId val="85521002"/>
      </c:barChart>
      <c:catAx>
        <c:axId val="2741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002"/>
        <c:auto val="1"/>
        <c:lblAlgn val="ctr"/>
        <c:lblOffset val="100"/>
        <c:noMultiLvlLbl val="0"/>
      </c:catAx>
      <c:valAx>
        <c:axId val="8552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68582"/>
        <c:axId val="1983849"/>
      </c:barChart>
      <c:catAx>
        <c:axId val="2926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49"/>
        <c:auto val="1"/>
        <c:lblAlgn val="ctr"/>
        <c:lblOffset val="100"/>
        <c:noMultiLvlLbl val="0"/>
      </c:catAx>
      <c:valAx>
        <c:axId val="198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8733"/>
        <c:axId val="94137571"/>
      </c:barChart>
      <c:catAx>
        <c:axId val="823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571"/>
        <c:auto val="1"/>
        <c:lblAlgn val="ctr"/>
        <c:lblOffset val="100"/>
        <c:noMultiLvlLbl val="0"/>
      </c:catAx>
      <c:valAx>
        <c:axId val="9413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83934"/>
        <c:axId val="61561313"/>
      </c:barChart>
      <c:catAx>
        <c:axId val="9658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313"/>
        <c:auto val="1"/>
        <c:lblAlgn val="ctr"/>
        <c:lblOffset val="100"/>
        <c:noMultiLvlLbl val="0"/>
      </c:catAx>
      <c:valAx>
        <c:axId val="6156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05490"/>
        <c:axId val="81232421"/>
      </c:barChart>
      <c:catAx>
        <c:axId val="8220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421"/>
        <c:auto val="1"/>
        <c:lblAlgn val="ctr"/>
        <c:lblOffset val="100"/>
        <c:noMultiLvlLbl val="0"/>
      </c:catAx>
      <c:valAx>
        <c:axId val="8123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93984"/>
        <c:axId val="20770272"/>
      </c:barChart>
      <c:catAx>
        <c:axId val="5859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272"/>
        <c:auto val="1"/>
        <c:lblAlgn val="ctr"/>
        <c:lblOffset val="100"/>
        <c:noMultiLvlLbl val="0"/>
      </c:catAx>
      <c:valAx>
        <c:axId val="2077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54466"/>
        <c:axId val="58223901"/>
      </c:barChart>
      <c:catAx>
        <c:axId val="2695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901"/>
        <c:auto val="1"/>
        <c:lblAlgn val="ctr"/>
        <c:lblOffset val="100"/>
        <c:noMultiLvlLbl val="0"/>
      </c:catAx>
      <c:valAx>
        <c:axId val="5822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74791"/>
        <c:axId val="21129004"/>
      </c:barChart>
      <c:catAx>
        <c:axId val="4527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004"/>
        <c:auto val="1"/>
        <c:lblAlgn val="ctr"/>
        <c:lblOffset val="100"/>
        <c:noMultiLvlLbl val="0"/>
      </c:catAx>
      <c:valAx>
        <c:axId val="2112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72908"/>
        <c:axId val="80571455"/>
      </c:barChart>
      <c:catAx>
        <c:axId val="4767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455"/>
        <c:auto val="1"/>
        <c:lblAlgn val="ctr"/>
        <c:lblOffset val="100"/>
        <c:noMultiLvlLbl val="0"/>
      </c:catAx>
      <c:valAx>
        <c:axId val="8057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80871"/>
        <c:axId val="59453325"/>
      </c:barChart>
      <c:catAx>
        <c:axId val="2948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325"/>
        <c:auto val="1"/>
        <c:lblAlgn val="ctr"/>
        <c:lblOffset val="100"/>
        <c:noMultiLvlLbl val="0"/>
      </c:catAx>
      <c:valAx>
        <c:axId val="5945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1949"/>
        <c:axId val="8422511"/>
      </c:barChart>
      <c:catAx>
        <c:axId val="596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11"/>
        <c:auto val="1"/>
        <c:lblAlgn val="ctr"/>
        <c:lblOffset val="100"/>
        <c:noMultiLvlLbl val="0"/>
      </c:catAx>
      <c:valAx>
        <c:axId val="842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30011"/>
        <c:axId val="87121712"/>
      </c:barChart>
      <c:catAx>
        <c:axId val="9813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712"/>
        <c:auto val="1"/>
        <c:lblAlgn val="ctr"/>
        <c:lblOffset val="100"/>
        <c:noMultiLvlLbl val="0"/>
      </c:catAx>
      <c:valAx>
        <c:axId val="8712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42658"/>
        <c:axId val="4730671"/>
      </c:barChart>
      <c:catAx>
        <c:axId val="2174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71"/>
        <c:auto val="1"/>
        <c:lblAlgn val="ctr"/>
        <c:lblOffset val="100"/>
        <c:noMultiLvlLbl val="0"/>
      </c:catAx>
      <c:valAx>
        <c:axId val="473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81582"/>
        <c:axId val="4289028"/>
      </c:barChart>
      <c:catAx>
        <c:axId val="2598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28"/>
        <c:auto val="1"/>
        <c:lblAlgn val="ctr"/>
        <c:lblOffset val="100"/>
        <c:noMultiLvlLbl val="0"/>
      </c:catAx>
      <c:valAx>
        <c:axId val="428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1581"/>
        <c:axId val="44846485"/>
      </c:barChart>
      <c:catAx>
        <c:axId val="190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485"/>
        <c:auto val="1"/>
        <c:lblAlgn val="ctr"/>
        <c:lblOffset val="100"/>
        <c:noMultiLvlLbl val="0"/>
      </c:catAx>
      <c:valAx>
        <c:axId val="4484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18892"/>
        <c:axId val="60918153"/>
      </c:barChart>
      <c:catAx>
        <c:axId val="1281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153"/>
        <c:auto val="1"/>
        <c:lblAlgn val="ctr"/>
        <c:lblOffset val="100"/>
        <c:noMultiLvlLbl val="0"/>
      </c:catAx>
      <c:valAx>
        <c:axId val="6091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