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17396"/>
        <c:axId val="51828913"/>
      </c:scatterChart>
      <c:valAx>
        <c:axId val="9631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913"/>
        <c:crossesAt val="0"/>
        <c:crossBetween val="midCat"/>
      </c:valAx>
      <c:valAx>
        <c:axId val="5182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61175"/>
        <c:axId val="73145074"/>
      </c:scatterChart>
      <c:valAx>
        <c:axId val="6466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074"/>
        <c:crossesAt val="0"/>
        <c:crossBetween val="midCat"/>
      </c:valAx>
      <c:valAx>
        <c:axId val="7314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05384"/>
        <c:axId val="76368491"/>
      </c:scatterChart>
      <c:valAx>
        <c:axId val="4170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491"/>
        <c:crossesAt val="0"/>
        <c:crossBetween val="midCat"/>
      </c:valAx>
      <c:valAx>
        <c:axId val="7636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2857"/>
        <c:axId val="74866673"/>
      </c:scatterChart>
      <c:valAx>
        <c:axId val="868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673"/>
        <c:crossesAt val="0"/>
        <c:crossBetween val="midCat"/>
      </c:valAx>
      <c:valAx>
        <c:axId val="7486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