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37205"/>
        <c:axId val="89579493"/>
      </c:scatterChart>
      <c:valAx>
        <c:axId val="4863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493"/>
        <c:crossesAt val="0"/>
        <c:crossBetween val="midCat"/>
      </c:valAx>
      <c:valAx>
        <c:axId val="8957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85009"/>
        <c:axId val="21575736"/>
      </c:scatterChart>
      <c:valAx>
        <c:axId val="5698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736"/>
        <c:crossesAt val="0"/>
        <c:crossBetween val="midCat"/>
      </c:valAx>
      <c:valAx>
        <c:axId val="2157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2737"/>
        <c:axId val="62032165"/>
      </c:scatterChart>
      <c:valAx>
        <c:axId val="782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165"/>
        <c:crossesAt val="0"/>
        <c:crossBetween val="midCat"/>
      </c:valAx>
      <c:valAx>
        <c:axId val="6203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45542"/>
        <c:axId val="8898082"/>
      </c:scatterChart>
      <c:valAx>
        <c:axId val="5694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2"/>
        <c:crossesAt val="0"/>
        <c:crossBetween val="midCat"/>
      </c:valAx>
      <c:valAx>
        <c:axId val="889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