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25991"/>
        <c:axId val="22019578"/>
      </c:barChart>
      <c:catAx>
        <c:axId val="3582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9578"/>
        <c:auto val="1"/>
        <c:lblAlgn val="ctr"/>
        <c:lblOffset val="100"/>
        <c:noMultiLvlLbl val="0"/>
      </c:catAx>
      <c:valAx>
        <c:axId val="2201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967168"/>
        <c:axId val="2142607"/>
      </c:barChart>
      <c:catAx>
        <c:axId val="4196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07"/>
        <c:auto val="1"/>
        <c:lblAlgn val="ctr"/>
        <c:lblOffset val="100"/>
        <c:noMultiLvlLbl val="0"/>
      </c:catAx>
      <c:valAx>
        <c:axId val="214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85192"/>
        <c:axId val="50450141"/>
      </c:barChart>
      <c:catAx>
        <c:axId val="1088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141"/>
        <c:auto val="1"/>
        <c:lblAlgn val="ctr"/>
        <c:lblOffset val="100"/>
        <c:noMultiLvlLbl val="0"/>
      </c:catAx>
      <c:valAx>
        <c:axId val="5045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89807"/>
        <c:axId val="23751026"/>
      </c:barChart>
      <c:catAx>
        <c:axId val="1048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1026"/>
        <c:auto val="1"/>
        <c:lblAlgn val="ctr"/>
        <c:lblOffset val="100"/>
        <c:noMultiLvlLbl val="0"/>
      </c:catAx>
      <c:valAx>
        <c:axId val="2375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43585"/>
        <c:axId val="32884377"/>
      </c:barChart>
      <c:catAx>
        <c:axId val="7294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4377"/>
        <c:auto val="1"/>
        <c:lblAlgn val="ctr"/>
        <c:lblOffset val="100"/>
        <c:noMultiLvlLbl val="0"/>
      </c:catAx>
      <c:valAx>
        <c:axId val="3288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09282"/>
        <c:axId val="64685833"/>
      </c:barChart>
      <c:catAx>
        <c:axId val="6740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5833"/>
        <c:auto val="1"/>
        <c:lblAlgn val="ctr"/>
        <c:lblOffset val="100"/>
        <c:noMultiLvlLbl val="0"/>
      </c:catAx>
      <c:valAx>
        <c:axId val="6468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9957"/>
        <c:axId val="41080518"/>
      </c:barChart>
      <c:catAx>
        <c:axId val="846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518"/>
        <c:auto val="1"/>
        <c:lblAlgn val="ctr"/>
        <c:lblOffset val="100"/>
        <c:noMultiLvlLbl val="0"/>
      </c:catAx>
      <c:valAx>
        <c:axId val="4108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297304"/>
        <c:axId val="49065941"/>
      </c:barChart>
      <c:catAx>
        <c:axId val="4629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5941"/>
        <c:auto val="1"/>
        <c:lblAlgn val="ctr"/>
        <c:lblOffset val="100"/>
        <c:noMultiLvlLbl val="0"/>
      </c:catAx>
      <c:valAx>
        <c:axId val="4906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51148"/>
        <c:axId val="23033447"/>
      </c:barChart>
      <c:catAx>
        <c:axId val="9185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3447"/>
        <c:auto val="1"/>
        <c:lblAlgn val="ctr"/>
        <c:lblOffset val="100"/>
        <c:noMultiLvlLbl val="0"/>
      </c:catAx>
      <c:valAx>
        <c:axId val="2303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43923"/>
        <c:axId val="15635855"/>
      </c:barChart>
      <c:catAx>
        <c:axId val="6024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5855"/>
        <c:auto val="1"/>
        <c:lblAlgn val="ctr"/>
        <c:lblOffset val="100"/>
        <c:noMultiLvlLbl val="0"/>
      </c:catAx>
      <c:valAx>
        <c:axId val="1563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1203"/>
        <c:axId val="46376388"/>
      </c:barChart>
      <c:catAx>
        <c:axId val="442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388"/>
        <c:auto val="1"/>
        <c:lblAlgn val="ctr"/>
        <c:lblOffset val="100"/>
        <c:noMultiLvlLbl val="0"/>
      </c:catAx>
      <c:valAx>
        <c:axId val="4637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72235"/>
        <c:axId val="4522587"/>
      </c:barChart>
      <c:catAx>
        <c:axId val="3367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87"/>
        <c:auto val="1"/>
        <c:lblAlgn val="ctr"/>
        <c:lblOffset val="100"/>
        <c:noMultiLvlLbl val="0"/>
      </c:catAx>
      <c:valAx>
        <c:axId val="452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59286"/>
        <c:axId val="61462243"/>
      </c:barChart>
      <c:catAx>
        <c:axId val="1075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243"/>
        <c:auto val="1"/>
        <c:lblAlgn val="ctr"/>
        <c:lblOffset val="100"/>
        <c:noMultiLvlLbl val="0"/>
      </c:catAx>
      <c:valAx>
        <c:axId val="6146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42781"/>
        <c:axId val="26771202"/>
      </c:barChart>
      <c:catAx>
        <c:axId val="1204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1202"/>
        <c:auto val="1"/>
        <c:lblAlgn val="ctr"/>
        <c:lblOffset val="100"/>
        <c:noMultiLvlLbl val="0"/>
      </c:catAx>
      <c:valAx>
        <c:axId val="2677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6869"/>
        <c:axId val="12889390"/>
      </c:barChart>
      <c:catAx>
        <c:axId val="583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9390"/>
        <c:auto val="1"/>
        <c:lblAlgn val="ctr"/>
        <c:lblOffset val="100"/>
        <c:noMultiLvlLbl val="0"/>
      </c:catAx>
      <c:valAx>
        <c:axId val="1288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32587"/>
        <c:axId val="10840884"/>
      </c:barChart>
      <c:catAx>
        <c:axId val="4603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884"/>
        <c:auto val="1"/>
        <c:lblAlgn val="ctr"/>
        <c:lblOffset val="100"/>
        <c:noMultiLvlLbl val="0"/>
      </c:catAx>
      <c:valAx>
        <c:axId val="1084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866492"/>
        <c:axId val="90505615"/>
      </c:barChart>
      <c:catAx>
        <c:axId val="6186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5615"/>
        <c:auto val="1"/>
        <c:lblAlgn val="ctr"/>
        <c:lblOffset val="100"/>
        <c:noMultiLvlLbl val="0"/>
      </c:catAx>
      <c:valAx>
        <c:axId val="9050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434894"/>
        <c:axId val="92225745"/>
      </c:barChart>
      <c:catAx>
        <c:axId val="5243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745"/>
        <c:auto val="1"/>
        <c:lblAlgn val="ctr"/>
        <c:lblOffset val="100"/>
        <c:noMultiLvlLbl val="0"/>
      </c:catAx>
      <c:valAx>
        <c:axId val="9222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