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22932"/>
        <c:axId val="14469674"/>
      </c:barChart>
      <c:catAx>
        <c:axId val="57922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9674"/>
        <c:auto val="1"/>
        <c:lblAlgn val="ctr"/>
        <c:lblOffset val="100"/>
        <c:noMultiLvlLbl val="0"/>
      </c:catAx>
      <c:valAx>
        <c:axId val="14469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22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73757"/>
        <c:axId val="34874420"/>
      </c:scatterChart>
      <c:valAx>
        <c:axId val="1867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420"/>
        <c:crossesAt val="0"/>
        <c:crossBetween val="midCat"/>
      </c:valAx>
      <c:valAx>
        <c:axId val="348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